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成小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34794</t>
  </si>
  <si>
    <t xml:space="preserve">14001049E155A7BCE06307FD1AAC605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2-</t>
    </r>
    <r>
      <rPr>
        <sz val="11"/>
        <color rgb="FF000000"/>
        <rFont val="Noto Sans"/>
        <family val="2"/>
      </rPr>
      <t xml:space="preserve">省民政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2001-</t>
    </r>
    <r>
      <rPr>
        <sz val="11"/>
        <color rgb="FF000000"/>
        <rFont val="Noto Sans"/>
        <family val="2"/>
      </rPr>
      <t xml:space="preserve">省民政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贯彻执行党中央关于民政工作的方针政策，落实省委决策部署，完成好民政管理的各项事务。</t>
  </si>
  <si>
    <t xml:space="preserve">行政运行属于海南省民政厅经常性支出项目。总体目标是：贯彻执行党中央关于民政工作的方针政策，落实省委决策部署，为加快推进民政标准化工作，全面提升民政管理服务科学化水平，保障民政服务对象合法权益，完成好民政管理的各项事务工作。该项目根据省民政厅的“三定”方案，履行民政部门的职责职能，本项目用于本部门系统内的运转支出，主要是培训、调研规划、咨询、监督检查、维修维护等日常性工作支出。项目主要工作内容：培训、调研规划、咨询、监督检查、出差费用、维修维护等。
较好的完成了民政的各项工作保障任务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资金保障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社会效益满意度</t>
  </si>
  <si>
    <t xml:space="preserve">90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  <si>
    <t xml:space="preserve">99.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479100</v>
      </c>
      <c r="D6" s="18" t="n">
        <v>8479100</v>
      </c>
      <c r="E6" s="18"/>
      <c r="F6" s="18" t="n">
        <f aca="false">F7+F8+F9</f>
        <v>8384721.73</v>
      </c>
      <c r="G6" s="18"/>
      <c r="H6" s="18"/>
      <c r="I6" s="18"/>
      <c r="J6" s="19" t="s">
        <v>23</v>
      </c>
      <c r="K6" s="20" t="n">
        <f aca="false">IF(OR(D6=0,D6="0"),0,ROUND(((F7+F8+F9)/D6)*100,2))</f>
        <v>98.89</v>
      </c>
      <c r="L6" s="21" t="n">
        <f aca="false">ROUND((K6*O6/100),2)</f>
        <v>9.8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479100</v>
      </c>
      <c r="D7" s="18" t="n">
        <v>8479100</v>
      </c>
      <c r="E7" s="18"/>
      <c r="F7" s="18" t="n">
        <v>8384721.73</v>
      </c>
      <c r="G7" s="18"/>
      <c r="H7" s="18"/>
      <c r="I7" s="18"/>
      <c r="J7" s="20"/>
      <c r="K7" s="20" t="n">
        <f aca="false">IF(OR(D7=0,D7="0"),0,ROUND((F7/D7)*100,2))</f>
        <v>98.8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5</v>
      </c>
      <c r="G14" s="6" t="s">
        <v>46</v>
      </c>
      <c r="H14" s="8" t="s">
        <v>47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59</v>
      </c>
      <c r="D15" s="7"/>
      <c r="E15" s="6" t="s">
        <v>44</v>
      </c>
      <c r="F15" s="20" t="s">
        <v>45</v>
      </c>
      <c r="G15" s="6" t="s">
        <v>46</v>
      </c>
      <c r="H15" s="8" t="s">
        <v>47</v>
      </c>
      <c r="I15" s="8" t="s">
        <v>48</v>
      </c>
      <c r="J15" s="20" t="s">
        <v>60</v>
      </c>
      <c r="K15" s="20" t="s">
        <v>61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